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2.5</v>
      </c>
      <c r="B1" s="0" t="n">
        <v>0.249554367201426</v>
      </c>
      <c r="C1" s="0" t="n">
        <f aca="false">E1/151.47</f>
        <v>0.249554367201426</v>
      </c>
      <c r="D1" s="0" t="n">
        <v>10000</v>
      </c>
      <c r="E1" s="0" t="n">
        <v>37.8</v>
      </c>
    </row>
    <row r="2" customFormat="false" ht="12.75" hidden="false" customHeight="false" outlineLevel="0" collapsed="false">
      <c r="A2" s="0" t="n">
        <v>3.75</v>
      </c>
      <c r="B2" s="0" t="n">
        <v>0.194758037895293</v>
      </c>
      <c r="C2" s="0" t="n">
        <f aca="false">E2/151.47</f>
        <v>0.194758037895293</v>
      </c>
      <c r="D2" s="0" t="n">
        <v>15000</v>
      </c>
      <c r="E2" s="0" t="n">
        <v>29.5</v>
      </c>
    </row>
    <row r="3" customFormat="false" ht="12.75" hidden="false" customHeight="false" outlineLevel="0" collapsed="false">
      <c r="A3" s="0" t="n">
        <v>5</v>
      </c>
      <c r="B3" s="0" t="n">
        <v>0.161748200963887</v>
      </c>
      <c r="C3" s="0" t="n">
        <f aca="false">E3/151.47</f>
        <v>0.161748200963887</v>
      </c>
      <c r="D3" s="0" t="n">
        <v>20000</v>
      </c>
      <c r="E3" s="0" t="n">
        <v>24.5</v>
      </c>
    </row>
    <row r="4" customFormat="false" ht="12.75" hidden="false" customHeight="false" outlineLevel="0" collapsed="false">
      <c r="A4" s="0" t="n">
        <v>7.5</v>
      </c>
      <c r="B4" s="0" t="n">
        <v>0.122796593384829</v>
      </c>
      <c r="C4" s="0" t="n">
        <f aca="false">E4/151.47</f>
        <v>0.122796593384829</v>
      </c>
      <c r="D4" s="0" t="n">
        <v>30000</v>
      </c>
      <c r="E4" s="0" t="n">
        <v>18.6</v>
      </c>
    </row>
    <row r="5" customFormat="false" ht="12.75" hidden="false" customHeight="false" outlineLevel="0" collapsed="false">
      <c r="A5" s="0" t="n">
        <v>10</v>
      </c>
      <c r="B5" s="0" t="n">
        <v>0.0990295107942167</v>
      </c>
      <c r="C5" s="0" t="n">
        <f aca="false">E5/151.47</f>
        <v>0.0990295107942167</v>
      </c>
      <c r="D5" s="0" t="n">
        <v>40000</v>
      </c>
      <c r="E5" s="0" t="n">
        <v>15</v>
      </c>
    </row>
    <row r="6" customFormat="false" ht="12.75" hidden="false" customHeight="false" outlineLevel="0" collapsed="false">
      <c r="A6" s="0" t="n">
        <v>12.5</v>
      </c>
      <c r="B6" s="0" t="n">
        <v>0.0838449858057701</v>
      </c>
      <c r="C6" s="0" t="n">
        <f aca="false">E6/151.47</f>
        <v>0.0838449858057701</v>
      </c>
      <c r="D6" s="0" t="n">
        <v>50000</v>
      </c>
      <c r="E6" s="0" t="n">
        <v>12.7</v>
      </c>
    </row>
    <row r="7" customFormat="false" ht="12.75" hidden="false" customHeight="false" outlineLevel="0" collapsed="false">
      <c r="A7" s="0" t="n">
        <v>15</v>
      </c>
      <c r="B7" s="0" t="n">
        <v>0.0739420347263484</v>
      </c>
      <c r="C7" s="0" t="n">
        <f aca="false">E7/151.47</f>
        <v>0.0739420347263484</v>
      </c>
      <c r="D7" s="0" t="n">
        <v>60000</v>
      </c>
      <c r="E7" s="0" t="n">
        <v>11.2</v>
      </c>
    </row>
    <row r="8" customFormat="false" ht="12.75" hidden="false" customHeight="false" outlineLevel="0" collapsed="false">
      <c r="A8" s="0" t="n">
        <v>17.5</v>
      </c>
      <c r="B8" s="0" t="n">
        <v>0.0656895754934971</v>
      </c>
      <c r="C8" s="0" t="n">
        <f aca="false">E8/151.47</f>
        <v>0.0656895754934971</v>
      </c>
      <c r="D8" s="0" t="n">
        <v>70000</v>
      </c>
      <c r="E8" s="0" t="n">
        <v>9.95</v>
      </c>
    </row>
    <row r="9" customFormat="false" ht="12.75" hidden="false" customHeight="false" outlineLevel="0" collapsed="false">
      <c r="A9" s="0" t="n">
        <v>20</v>
      </c>
      <c r="B9" s="0" t="n">
        <v>0.0595497458242556</v>
      </c>
      <c r="C9" s="0" t="n">
        <f aca="false">E9/151.47</f>
        <v>0.0595497458242556</v>
      </c>
      <c r="D9" s="0" t="n">
        <v>80000</v>
      </c>
      <c r="E9" s="0" t="n">
        <v>9.02</v>
      </c>
    </row>
    <row r="10" customFormat="false" ht="12.75" hidden="false" customHeight="false" outlineLevel="0" collapsed="false">
      <c r="A10" s="0" t="n">
        <v>25</v>
      </c>
      <c r="B10" s="0" t="n">
        <v>0.0504390308311877</v>
      </c>
      <c r="C10" s="0" t="n">
        <f aca="false">E10/151.47</f>
        <v>0.0504390308311877</v>
      </c>
      <c r="D10" s="0" t="n">
        <v>100000</v>
      </c>
      <c r="E10" s="0" t="n">
        <v>7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14:02:28Z</dcterms:created>
  <dc:creator>paul</dc:creator>
  <dc:description/>
  <dc:language>en-US</dc:language>
  <cp:lastModifiedBy>paul</cp:lastModifiedBy>
  <dcterms:modified xsi:type="dcterms:W3CDTF">2003-03-25T14:06:43Z</dcterms:modified>
  <cp:revision>0</cp:revision>
  <dc:subject/>
  <dc:title/>
</cp:coreProperties>
</file>